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4960781"/>
        <c:axId val="97261861"/>
      </c:scatterChart>
      <c:valAx>
        <c:axId val="14960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61"/>
        <c:crossesAt val="0"/>
        <c:crossBetween val="midCat"/>
        <c:majorUnit val="10"/>
      </c:valAx>
      <c:valAx>
        <c:axId val="9726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40537949"/>
        <c:axId val="68206187"/>
      </c:scatterChart>
      <c:valAx>
        <c:axId val="40537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187"/>
        <c:crossesAt val="0"/>
        <c:crossBetween val="midCat"/>
        <c:majorUnit val="10"/>
      </c:valAx>
      <c:valAx>
        <c:axId val="6820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58359767"/>
        <c:axId val="84255506"/>
      </c:scatterChart>
      <c:valAx>
        <c:axId val="58359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506"/>
        <c:crossesAt val="0"/>
        <c:crossBetween val="midCat"/>
        <c:majorUnit val="10"/>
      </c:valAx>
      <c:valAx>
        <c:axId val="84255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28259813"/>
        <c:axId val="20376438"/>
      </c:scatterChart>
      <c:valAx>
        <c:axId val="28259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438"/>
        <c:crossesAt val="0"/>
        <c:crossBetween val="midCat"/>
        <c:majorUnit val="10"/>
      </c:valAx>
      <c:valAx>
        <c:axId val="20376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12019885"/>
        <c:axId val="59322158"/>
      </c:scatterChart>
      <c:valAx>
        <c:axId val="12019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58"/>
        <c:crossesAt val="0"/>
        <c:crossBetween val="midCat"/>
        <c:majorUnit val="10"/>
      </c:valAx>
      <c:valAx>
        <c:axId val="5932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34384204"/>
        <c:axId val="84491194"/>
      </c:scatterChart>
      <c:valAx>
        <c:axId val="34384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194"/>
        <c:crossesAt val="0"/>
        <c:crossBetween val="midCat"/>
      </c:valAx>
      <c:valAx>
        <c:axId val="84491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44934575"/>
        <c:axId val="29164270"/>
      </c:scatterChart>
      <c:valAx>
        <c:axId val="44934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70"/>
        <c:crossesAt val="0"/>
        <c:crossBetween val="midCat"/>
      </c:valAx>
      <c:valAx>
        <c:axId val="29164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85784166"/>
        <c:axId val="91229210"/>
      </c:scatterChart>
      <c:valAx>
        <c:axId val="85784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10"/>
        <c:crossesAt val="0"/>
        <c:crossBetween val="midCat"/>
      </c:valAx>
      <c:valAx>
        <c:axId val="91229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91585743"/>
        <c:axId val="19820499"/>
      </c:scatterChart>
      <c:valAx>
        <c:axId val="91585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99"/>
        <c:crossesAt val="0"/>
        <c:crossBetween val="midCat"/>
      </c:valAx>
      <c:valAx>
        <c:axId val="19820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20774650"/>
        <c:axId val="519174"/>
      </c:scatterChart>
      <c:valAx>
        <c:axId val="20774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"/>
        <c:crossesAt val="0"/>
        <c:crossBetween val="midCat"/>
      </c:valAx>
      <c:valAx>
        <c:axId val="51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9287128"/>
        <c:axId val="45078957"/>
      </c:scatterChart>
      <c:valAx>
        <c:axId val="69287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957"/>
        <c:crossesAt val="0"/>
        <c:crossBetween val="midCat"/>
      </c:valAx>
      <c:valAx>
        <c:axId val="4507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23161312"/>
        <c:axId val="18541936"/>
      </c:scatterChart>
      <c:valAx>
        <c:axId val="23161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36"/>
        <c:crossesAt val="0"/>
        <c:crossBetween val="midCat"/>
        <c:majorUnit val="10"/>
      </c:valAx>
      <c:valAx>
        <c:axId val="1854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574111"/>
        <c:axId val="96706211"/>
      </c:scatterChart>
      <c:valAx>
        <c:axId val="574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211"/>
        <c:crossesAt val="0"/>
        <c:crossBetween val="midCat"/>
      </c:valAx>
      <c:valAx>
        <c:axId val="96706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2051780"/>
        <c:axId val="30304586"/>
      </c:scatterChart>
      <c:valAx>
        <c:axId val="2051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86"/>
        <c:crossesAt val="0"/>
        <c:crossBetween val="midCat"/>
      </c:valAx>
      <c:valAx>
        <c:axId val="3030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45556756"/>
        <c:axId val="87776288"/>
      </c:scatterChart>
      <c:valAx>
        <c:axId val="45556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288"/>
        <c:crossesAt val="0"/>
        <c:crossBetween val="midCat"/>
      </c:valAx>
      <c:valAx>
        <c:axId val="87776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97091115"/>
        <c:axId val="48244280"/>
      </c:scatterChart>
      <c:valAx>
        <c:axId val="97091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280"/>
        <c:crossesAt val="0"/>
        <c:crossBetween val="midCat"/>
      </c:valAx>
      <c:valAx>
        <c:axId val="48244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51174552"/>
        <c:axId val="68804913"/>
      </c:scatterChart>
      <c:valAx>
        <c:axId val="51174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13"/>
        <c:crossesAt val="0"/>
        <c:crossBetween val="midCat"/>
      </c:valAx>
      <c:valAx>
        <c:axId val="68804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76042656"/>
        <c:axId val="89042311"/>
      </c:scatterChart>
      <c:valAx>
        <c:axId val="76042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11"/>
        <c:crossesAt val="0"/>
        <c:crossBetween val="midCat"/>
      </c:valAx>
      <c:valAx>
        <c:axId val="8904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93939469"/>
        <c:axId val="16406887"/>
      </c:scatterChart>
      <c:valAx>
        <c:axId val="93939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87"/>
        <c:crossesAt val="0"/>
        <c:crossBetween val="midCat"/>
      </c:valAx>
      <c:valAx>
        <c:axId val="1640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56540288"/>
        <c:axId val="36323712"/>
      </c:scatterChart>
      <c:valAx>
        <c:axId val="56540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12"/>
        <c:crossesAt val="0"/>
        <c:crossBetween val="midCat"/>
        <c:majorUnit val="10"/>
      </c:valAx>
      <c:valAx>
        <c:axId val="36323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51105757"/>
        <c:axId val="1991707"/>
      </c:scatterChart>
      <c:valAx>
        <c:axId val="51105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07"/>
        <c:crossesAt val="0"/>
        <c:crossBetween val="midCat"/>
        <c:majorUnit val="10"/>
      </c:valAx>
      <c:valAx>
        <c:axId val="199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99164745"/>
        <c:axId val="89660198"/>
      </c:scatterChart>
      <c:valAx>
        <c:axId val="99164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198"/>
        <c:crossesAt val="0"/>
        <c:crossBetween val="midCat"/>
        <c:majorUnit val="10"/>
      </c:valAx>
      <c:valAx>
        <c:axId val="8966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17871304"/>
        <c:axId val="81542841"/>
      </c:scatterChart>
      <c:valAx>
        <c:axId val="17871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41"/>
        <c:crossesAt val="0"/>
        <c:crossBetween val="midCat"/>
        <c:majorUnit val="10"/>
      </c:valAx>
      <c:valAx>
        <c:axId val="8154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8069296"/>
        <c:axId val="16599823"/>
      </c:scatterChart>
      <c:valAx>
        <c:axId val="8069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823"/>
        <c:crossesAt val="0"/>
        <c:crossBetween val="midCat"/>
        <c:majorUnit val="10"/>
      </c:valAx>
      <c:valAx>
        <c:axId val="16599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74484046"/>
        <c:axId val="72499281"/>
      </c:scatterChart>
      <c:valAx>
        <c:axId val="74484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81"/>
        <c:crossesAt val="0"/>
        <c:crossBetween val="midCat"/>
        <c:majorUnit val="10"/>
      </c:valAx>
      <c:valAx>
        <c:axId val="72499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82403879"/>
        <c:axId val="16505482"/>
      </c:scatterChart>
      <c:valAx>
        <c:axId val="82403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482"/>
        <c:crossesAt val="0"/>
        <c:crossBetween val="midCat"/>
        <c:majorUnit val="10"/>
      </c:valAx>
      <c:valAx>
        <c:axId val="16505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